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7401"/>
        <c:axId val="7131882"/>
      </c:scatterChart>
      <c:valAx>
        <c:axId val="6777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2"/>
        <c:crossesAt val="0"/>
        <c:crossBetween val="midCat"/>
      </c:valAx>
      <c:valAx>
        <c:axId val="713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5136"/>
        <c:axId val="65321733"/>
      </c:scatterChart>
      <c:valAx>
        <c:axId val="4937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33"/>
        <c:crossesAt val="0"/>
        <c:crossBetween val="midCat"/>
      </c:valAx>
      <c:valAx>
        <c:axId val="6532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5190"/>
        <c:axId val="97965572"/>
      </c:scatterChart>
      <c:valAx>
        <c:axId val="7155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72"/>
        <c:crossesAt val="0"/>
        <c:crossBetween val="midCat"/>
      </c:valAx>
      <c:valAx>
        <c:axId val="9796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5672"/>
        <c:axId val="83409776"/>
      </c:scatterChart>
      <c:valAx>
        <c:axId val="2069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776"/>
        <c:crossesAt val="0"/>
        <c:crossBetween val="midCat"/>
      </c:valAx>
      <c:valAx>
        <c:axId val="8340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