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2902"/>
        <c:axId val="33486550"/>
      </c:scatterChart>
      <c:valAx>
        <c:axId val="796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550"/>
        <c:crossesAt val="0"/>
        <c:crossBetween val="midCat"/>
      </c:valAx>
      <c:valAx>
        <c:axId val="3348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3890"/>
        <c:axId val="5509270"/>
      </c:scatterChart>
      <c:valAx>
        <c:axId val="3836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70"/>
        <c:crossesAt val="0"/>
        <c:crossBetween val="midCat"/>
      </c:valAx>
      <c:valAx>
        <c:axId val="550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25113"/>
        <c:axId val="87083398"/>
      </c:scatterChart>
      <c:valAx>
        <c:axId val="9572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398"/>
        <c:crossesAt val="0"/>
        <c:crossBetween val="midCat"/>
      </c:valAx>
      <c:valAx>
        <c:axId val="8708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1832"/>
        <c:axId val="52150548"/>
      </c:scatterChart>
      <c:valAx>
        <c:axId val="9317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548"/>
        <c:crossesAt val="0"/>
        <c:crossBetween val="midCat"/>
      </c:valAx>
      <c:valAx>
        <c:axId val="5215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