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07107"/>
        <c:axId val="7127015"/>
      </c:scatterChart>
      <c:valAx>
        <c:axId val="2210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15"/>
        <c:crossesAt val="0"/>
        <c:crossBetween val="midCat"/>
      </c:valAx>
      <c:valAx>
        <c:axId val="7127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07568"/>
        <c:axId val="36963637"/>
      </c:scatterChart>
      <c:valAx>
        <c:axId val="9420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637"/>
        <c:crossesAt val="0"/>
        <c:crossBetween val="midCat"/>
      </c:valAx>
      <c:valAx>
        <c:axId val="3696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9844"/>
        <c:axId val="5837149"/>
      </c:scatterChart>
      <c:valAx>
        <c:axId val="687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49"/>
        <c:crossesAt val="0"/>
        <c:crossBetween val="midCat"/>
      </c:valAx>
      <c:valAx>
        <c:axId val="583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76713"/>
        <c:axId val="66549464"/>
      </c:scatterChart>
      <c:valAx>
        <c:axId val="1237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464"/>
        <c:crossesAt val="0"/>
        <c:crossBetween val="midCat"/>
      </c:valAx>
      <c:valAx>
        <c:axId val="6654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