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30484"/>
        <c:axId val="3794011"/>
      </c:scatterChart>
      <c:valAx>
        <c:axId val="2603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1"/>
        <c:crossesAt val="0"/>
        <c:crossBetween val="midCat"/>
      </c:valAx>
      <c:valAx>
        <c:axId val="379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8052"/>
        <c:axId val="70817122"/>
      </c:scatterChart>
      <c:valAx>
        <c:axId val="9161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22"/>
        <c:crossesAt val="0"/>
        <c:crossBetween val="midCat"/>
      </c:valAx>
      <c:valAx>
        <c:axId val="7081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21879"/>
        <c:axId val="24934723"/>
      </c:scatterChart>
      <c:valAx>
        <c:axId val="8442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23"/>
        <c:crossesAt val="0"/>
        <c:crossBetween val="midCat"/>
      </c:valAx>
      <c:valAx>
        <c:axId val="2493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386"/>
        <c:axId val="31976290"/>
      </c:scatterChart>
      <c:valAx>
        <c:axId val="699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290"/>
        <c:crossesAt val="0"/>
        <c:crossBetween val="midCat"/>
      </c:valAx>
      <c:valAx>
        <c:axId val="3197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