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46998"/>
        <c:axId val="60890411"/>
      </c:scatterChart>
      <c:valAx>
        <c:axId val="5454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411"/>
        <c:crossesAt val="0"/>
        <c:crossBetween val="midCat"/>
      </c:valAx>
      <c:valAx>
        <c:axId val="6089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8595"/>
        <c:axId val="79131528"/>
      </c:scatterChart>
      <c:valAx>
        <c:axId val="4158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528"/>
        <c:crossesAt val="0"/>
        <c:crossBetween val="midCat"/>
      </c:valAx>
      <c:valAx>
        <c:axId val="7913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0397"/>
        <c:axId val="35737253"/>
      </c:scatterChart>
      <c:valAx>
        <c:axId val="111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253"/>
        <c:crossesAt val="0"/>
        <c:crossBetween val="midCat"/>
      </c:valAx>
      <c:valAx>
        <c:axId val="3573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23422"/>
        <c:axId val="20104399"/>
      </c:scatterChart>
      <c:valAx>
        <c:axId val="4192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399"/>
        <c:crossesAt val="0"/>
        <c:crossBetween val="midCat"/>
      </c:valAx>
      <c:valAx>
        <c:axId val="2010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