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36357"/>
        <c:axId val="59765091"/>
      </c:scatterChart>
      <c:valAx>
        <c:axId val="2043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091"/>
        <c:crossesAt val="0"/>
        <c:crossBetween val="midCat"/>
      </c:valAx>
      <c:valAx>
        <c:axId val="5976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54877"/>
        <c:axId val="15925734"/>
      </c:scatterChart>
      <c:valAx>
        <c:axId val="6485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734"/>
        <c:crossesAt val="0"/>
        <c:crossBetween val="midCat"/>
      </c:valAx>
      <c:valAx>
        <c:axId val="1592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6661"/>
        <c:axId val="81151520"/>
      </c:scatterChart>
      <c:valAx>
        <c:axId val="3669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520"/>
        <c:crossesAt val="0"/>
        <c:crossBetween val="midCat"/>
      </c:valAx>
      <c:valAx>
        <c:axId val="8115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7377"/>
        <c:axId val="22364263"/>
      </c:scatterChart>
      <c:valAx>
        <c:axId val="4858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63"/>
        <c:crossesAt val="0"/>
        <c:crossBetween val="midCat"/>
      </c:valAx>
      <c:valAx>
        <c:axId val="2236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