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036510"/>
        <c:axId val="69213670"/>
      </c:scatterChart>
      <c:valAx>
        <c:axId val="500365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3670"/>
        <c:crossesAt val="0"/>
        <c:crossBetween val="midCat"/>
      </c:valAx>
      <c:valAx>
        <c:axId val="692136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65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741074"/>
        <c:axId val="72147547"/>
      </c:scatterChart>
      <c:valAx>
        <c:axId val="197410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7547"/>
        <c:crossesAt val="0"/>
        <c:crossBetween val="midCat"/>
      </c:valAx>
      <c:valAx>
        <c:axId val="721475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10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404316"/>
        <c:axId val="33975128"/>
      </c:scatterChart>
      <c:valAx>
        <c:axId val="604043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5128"/>
        <c:crossesAt val="0"/>
        <c:crossBetween val="midCat"/>
      </c:valAx>
      <c:valAx>
        <c:axId val="339751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43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189276"/>
        <c:axId val="95685860"/>
      </c:scatterChart>
      <c:valAx>
        <c:axId val="911892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5860"/>
        <c:crossesAt val="0"/>
        <c:crossBetween val="midCat"/>
      </c:valAx>
      <c:valAx>
        <c:axId val="956858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92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