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48668"/>
        <c:axId val="37423804"/>
      </c:scatterChart>
      <c:valAx>
        <c:axId val="1344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804"/>
        <c:crossesAt val="0"/>
        <c:crossBetween val="midCat"/>
      </c:valAx>
      <c:valAx>
        <c:axId val="3742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67624"/>
        <c:axId val="5402892"/>
      </c:scatterChart>
      <c:valAx>
        <c:axId val="5476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92"/>
        <c:crossesAt val="0"/>
        <c:crossBetween val="midCat"/>
      </c:valAx>
      <c:valAx>
        <c:axId val="540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18060"/>
        <c:axId val="57143133"/>
      </c:scatterChart>
      <c:valAx>
        <c:axId val="7981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133"/>
        <c:crossesAt val="0"/>
        <c:crossBetween val="midCat"/>
      </c:valAx>
      <c:valAx>
        <c:axId val="5714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54524"/>
        <c:axId val="66713759"/>
      </c:scatterChart>
      <c:valAx>
        <c:axId val="8665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759"/>
        <c:crossesAt val="0"/>
        <c:crossBetween val="midCat"/>
      </c:valAx>
      <c:valAx>
        <c:axId val="6671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