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99116"/>
        <c:axId val="19793081"/>
      </c:scatterChart>
      <c:valAx>
        <c:axId val="4949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081"/>
        <c:crossesAt val="0"/>
        <c:crossBetween val="midCat"/>
      </c:valAx>
      <c:valAx>
        <c:axId val="1979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48324"/>
        <c:axId val="6721994"/>
      </c:scatterChart>
      <c:valAx>
        <c:axId val="2804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94"/>
        <c:crossesAt val="0"/>
        <c:crossBetween val="midCat"/>
      </c:valAx>
      <c:valAx>
        <c:axId val="672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10629"/>
        <c:axId val="57163083"/>
      </c:scatterChart>
      <c:valAx>
        <c:axId val="3311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083"/>
        <c:crossesAt val="0"/>
        <c:crossBetween val="midCat"/>
      </c:valAx>
      <c:valAx>
        <c:axId val="5716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40218"/>
        <c:axId val="79526965"/>
      </c:scatterChart>
      <c:valAx>
        <c:axId val="7044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965"/>
        <c:crossesAt val="0"/>
        <c:crossBetween val="midCat"/>
      </c:valAx>
      <c:valAx>
        <c:axId val="7952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