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75085"/>
        <c:axId val="95569089"/>
      </c:scatterChart>
      <c:valAx>
        <c:axId val="7367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089"/>
        <c:crossesAt val="0"/>
        <c:crossBetween val="midCat"/>
      </c:valAx>
      <c:valAx>
        <c:axId val="9556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4795"/>
        <c:axId val="9488971"/>
      </c:scatterChart>
      <c:valAx>
        <c:axId val="8592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1"/>
        <c:crossesAt val="0"/>
        <c:crossBetween val="midCat"/>
      </c:valAx>
      <c:valAx>
        <c:axId val="948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579"/>
        <c:axId val="9519049"/>
      </c:scatterChart>
      <c:valAx>
        <c:axId val="771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49"/>
        <c:crossesAt val="0"/>
        <c:crossBetween val="midCat"/>
      </c:valAx>
      <c:valAx>
        <c:axId val="951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8976"/>
        <c:axId val="60442760"/>
      </c:scatterChart>
      <c:valAx>
        <c:axId val="5720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760"/>
        <c:crossesAt val="0"/>
        <c:crossBetween val="midCat"/>
      </c:valAx>
      <c:valAx>
        <c:axId val="6044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