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89847"/>
        <c:axId val="18627861"/>
      </c:scatterChart>
      <c:valAx>
        <c:axId val="1008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861"/>
        <c:crossesAt val="0"/>
        <c:crossBetween val="midCat"/>
      </c:valAx>
      <c:valAx>
        <c:axId val="1862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33585"/>
        <c:axId val="82739029"/>
      </c:scatterChart>
      <c:valAx>
        <c:axId val="2183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029"/>
        <c:crossesAt val="0"/>
        <c:crossBetween val="midCat"/>
      </c:valAx>
      <c:valAx>
        <c:axId val="8273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9958"/>
        <c:axId val="43545802"/>
      </c:scatterChart>
      <c:valAx>
        <c:axId val="663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802"/>
        <c:crossesAt val="0"/>
        <c:crossBetween val="midCat"/>
      </c:valAx>
      <c:valAx>
        <c:axId val="4354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49479"/>
        <c:axId val="45735014"/>
      </c:scatterChart>
      <c:valAx>
        <c:axId val="8354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014"/>
        <c:crossesAt val="0"/>
        <c:crossBetween val="midCat"/>
      </c:valAx>
      <c:valAx>
        <c:axId val="4573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