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30427"/>
        <c:axId val="35549559"/>
      </c:scatterChart>
      <c:valAx>
        <c:axId val="9943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559"/>
        <c:crossesAt val="0"/>
        <c:crossBetween val="midCat"/>
      </c:valAx>
      <c:valAx>
        <c:axId val="3554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71143"/>
        <c:axId val="96685318"/>
      </c:scatterChart>
      <c:valAx>
        <c:axId val="1027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318"/>
        <c:crossesAt val="0"/>
        <c:crossBetween val="midCat"/>
      </c:valAx>
      <c:valAx>
        <c:axId val="9668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42268"/>
        <c:axId val="16718683"/>
      </c:scatterChart>
      <c:valAx>
        <c:axId val="1074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683"/>
        <c:crossesAt val="0"/>
        <c:crossBetween val="midCat"/>
      </c:valAx>
      <c:valAx>
        <c:axId val="1671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85531"/>
        <c:axId val="19883184"/>
      </c:scatterChart>
      <c:valAx>
        <c:axId val="1868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184"/>
        <c:crossesAt val="0"/>
        <c:crossBetween val="midCat"/>
      </c:valAx>
      <c:valAx>
        <c:axId val="1988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