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4686"/>
        <c:axId val="87675268"/>
      </c:scatterChart>
      <c:valAx>
        <c:axId val="1650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268"/>
        <c:crossesAt val="0"/>
        <c:crossBetween val="midCat"/>
      </c:valAx>
      <c:valAx>
        <c:axId val="87675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61130"/>
        <c:axId val="73516269"/>
      </c:scatterChart>
      <c:valAx>
        <c:axId val="1416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269"/>
        <c:crossesAt val="0"/>
        <c:crossBetween val="midCat"/>
      </c:valAx>
      <c:valAx>
        <c:axId val="7351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26172"/>
        <c:axId val="62295733"/>
      </c:scatterChart>
      <c:valAx>
        <c:axId val="8472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733"/>
        <c:crossesAt val="0"/>
        <c:crossBetween val="midCat"/>
      </c:valAx>
      <c:valAx>
        <c:axId val="6229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11170"/>
        <c:axId val="8994699"/>
      </c:scatterChart>
      <c:valAx>
        <c:axId val="2001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99"/>
        <c:crossesAt val="0"/>
        <c:crossBetween val="midCat"/>
      </c:valAx>
      <c:valAx>
        <c:axId val="899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