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0146"/>
        <c:axId val="49078654"/>
      </c:scatterChart>
      <c:valAx>
        <c:axId val="5390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654"/>
        <c:crossesAt val="0"/>
        <c:crossBetween val="midCat"/>
      </c:valAx>
      <c:valAx>
        <c:axId val="4907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49403"/>
        <c:axId val="86513797"/>
      </c:scatterChart>
      <c:valAx>
        <c:axId val="5664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97"/>
        <c:crossesAt val="0"/>
        <c:crossBetween val="midCat"/>
      </c:valAx>
      <c:valAx>
        <c:axId val="8651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9498"/>
        <c:axId val="96504598"/>
      </c:scatterChart>
      <c:valAx>
        <c:axId val="1981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598"/>
        <c:crossesAt val="0"/>
        <c:crossBetween val="midCat"/>
      </c:valAx>
      <c:valAx>
        <c:axId val="9650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57713"/>
        <c:axId val="66337817"/>
      </c:scatterChart>
      <c:valAx>
        <c:axId val="4235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17"/>
        <c:crossesAt val="0"/>
        <c:crossBetween val="midCat"/>
      </c:valAx>
      <c:valAx>
        <c:axId val="6633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