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6492"/>
        <c:axId val="68788686"/>
      </c:scatterChart>
      <c:valAx>
        <c:axId val="321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686"/>
        <c:crossesAt val="0"/>
        <c:crossBetween val="midCat"/>
      </c:valAx>
      <c:valAx>
        <c:axId val="6878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06828"/>
        <c:axId val="30157309"/>
      </c:scatterChart>
      <c:valAx>
        <c:axId val="7720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309"/>
        <c:crossesAt val="0"/>
        <c:crossBetween val="midCat"/>
      </c:valAx>
      <c:valAx>
        <c:axId val="3015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63321"/>
        <c:axId val="4632334"/>
      </c:scatterChart>
      <c:valAx>
        <c:axId val="4506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34"/>
        <c:crossesAt val="0"/>
        <c:crossBetween val="midCat"/>
      </c:valAx>
      <c:valAx>
        <c:axId val="463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96261"/>
        <c:axId val="62781916"/>
      </c:scatterChart>
      <c:valAx>
        <c:axId val="6909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916"/>
        <c:crossesAt val="0"/>
        <c:crossBetween val="midCat"/>
      </c:valAx>
      <c:valAx>
        <c:axId val="6278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