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52717"/>
        <c:axId val="25851154"/>
      </c:scatterChart>
      <c:valAx>
        <c:axId val="5185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154"/>
        <c:crossesAt val="0"/>
        <c:crossBetween val="midCat"/>
      </c:valAx>
      <c:valAx>
        <c:axId val="2585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38627"/>
        <c:axId val="37060200"/>
      </c:scatterChart>
      <c:valAx>
        <c:axId val="84438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200"/>
        <c:crossesAt val="0"/>
        <c:crossBetween val="midCat"/>
      </c:valAx>
      <c:valAx>
        <c:axId val="37060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0157"/>
        <c:axId val="14209095"/>
      </c:scatterChart>
      <c:valAx>
        <c:axId val="2580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095"/>
        <c:crossesAt val="0"/>
        <c:crossBetween val="midCat"/>
      </c:valAx>
      <c:valAx>
        <c:axId val="1420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59236"/>
        <c:axId val="47220473"/>
      </c:scatterChart>
      <c:valAx>
        <c:axId val="59959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473"/>
        <c:crossesAt val="0"/>
        <c:crossBetween val="midCat"/>
      </c:valAx>
      <c:valAx>
        <c:axId val="4722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