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5010"/>
        <c:axId val="88264705"/>
      </c:scatterChart>
      <c:valAx>
        <c:axId val="608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705"/>
        <c:crossesAt val="0"/>
        <c:crossBetween val="midCat"/>
      </c:valAx>
      <c:valAx>
        <c:axId val="8826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24267"/>
        <c:axId val="18105801"/>
      </c:scatterChart>
      <c:valAx>
        <c:axId val="8062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801"/>
        <c:crossesAt val="0"/>
        <c:crossBetween val="midCat"/>
      </c:valAx>
      <c:valAx>
        <c:axId val="1810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08772"/>
        <c:axId val="21937107"/>
      </c:scatterChart>
      <c:valAx>
        <c:axId val="3320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107"/>
        <c:crossesAt val="0"/>
        <c:crossBetween val="midCat"/>
      </c:valAx>
      <c:valAx>
        <c:axId val="2193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29794"/>
        <c:axId val="97016763"/>
      </c:scatterChart>
      <c:valAx>
        <c:axId val="2592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763"/>
        <c:crossesAt val="0"/>
        <c:crossBetween val="midCat"/>
      </c:valAx>
      <c:valAx>
        <c:axId val="9701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