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6841"/>
        <c:axId val="50971955"/>
      </c:scatterChart>
      <c:valAx>
        <c:axId val="3763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955"/>
        <c:crossesAt val="0"/>
        <c:crossBetween val="midCat"/>
      </c:valAx>
      <c:valAx>
        <c:axId val="5097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1399"/>
        <c:axId val="20298764"/>
      </c:scatterChart>
      <c:valAx>
        <c:axId val="9288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764"/>
        <c:crossesAt val="0"/>
        <c:crossBetween val="midCat"/>
      </c:valAx>
      <c:valAx>
        <c:axId val="2029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28731"/>
        <c:axId val="42667732"/>
      </c:scatterChart>
      <c:valAx>
        <c:axId val="4662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732"/>
        <c:crossesAt val="0"/>
        <c:crossBetween val="midCat"/>
      </c:valAx>
      <c:valAx>
        <c:axId val="4266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07970"/>
        <c:axId val="96504744"/>
      </c:scatterChart>
      <c:valAx>
        <c:axId val="9210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44"/>
        <c:crossesAt val="0"/>
        <c:crossBetween val="midCat"/>
      </c:valAx>
      <c:valAx>
        <c:axId val="9650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