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7556"/>
        <c:axId val="91531270"/>
      </c:scatterChart>
      <c:valAx>
        <c:axId val="698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70"/>
        <c:crossesAt val="0"/>
        <c:crossBetween val="midCat"/>
      </c:valAx>
      <c:valAx>
        <c:axId val="9153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54930"/>
        <c:axId val="76893423"/>
      </c:scatterChart>
      <c:valAx>
        <c:axId val="9505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23"/>
        <c:crossesAt val="0"/>
        <c:crossBetween val="midCat"/>
      </c:valAx>
      <c:valAx>
        <c:axId val="7689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3997"/>
        <c:axId val="9141289"/>
      </c:scatterChart>
      <c:valAx>
        <c:axId val="1527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9"/>
        <c:crossesAt val="0"/>
        <c:crossBetween val="midCat"/>
      </c:valAx>
      <c:valAx>
        <c:axId val="914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2"/>
        <c:axId val="17927800"/>
      </c:scatterChart>
      <c:valAx>
        <c:axId val="8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00"/>
        <c:crossesAt val="0"/>
        <c:crossBetween val="midCat"/>
      </c:valAx>
      <c:valAx>
        <c:axId val="1792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