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9452"/>
        <c:axId val="53927061"/>
      </c:scatterChart>
      <c:valAx>
        <c:axId val="176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061"/>
        <c:crossesAt val="0"/>
        <c:crossBetween val="midCat"/>
      </c:valAx>
      <c:valAx>
        <c:axId val="5392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06982"/>
        <c:axId val="8018657"/>
      </c:scatterChart>
      <c:valAx>
        <c:axId val="6830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57"/>
        <c:crossesAt val="0"/>
        <c:crossBetween val="midCat"/>
      </c:valAx>
      <c:valAx>
        <c:axId val="801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2383"/>
        <c:axId val="57102141"/>
      </c:scatterChart>
      <c:valAx>
        <c:axId val="9749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141"/>
        <c:crossesAt val="0"/>
        <c:crossBetween val="midCat"/>
      </c:valAx>
      <c:valAx>
        <c:axId val="5710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37708"/>
        <c:axId val="51666152"/>
      </c:scatterChart>
      <c:valAx>
        <c:axId val="1553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152"/>
        <c:crossesAt val="0"/>
        <c:crossBetween val="midCat"/>
      </c:valAx>
      <c:valAx>
        <c:axId val="5166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