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40594"/>
        <c:axId val="94203533"/>
      </c:scatterChart>
      <c:valAx>
        <c:axId val="9084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533"/>
        <c:crossesAt val="0"/>
        <c:crossBetween val="midCat"/>
      </c:valAx>
      <c:valAx>
        <c:axId val="9420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43384"/>
        <c:axId val="62931491"/>
      </c:scatterChart>
      <c:valAx>
        <c:axId val="9584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491"/>
        <c:crossesAt val="0"/>
        <c:crossBetween val="midCat"/>
      </c:valAx>
      <c:valAx>
        <c:axId val="6293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64886"/>
        <c:axId val="77449089"/>
      </c:scatterChart>
      <c:valAx>
        <c:axId val="6986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089"/>
        <c:crossesAt val="0"/>
        <c:crossBetween val="midCat"/>
      </c:valAx>
      <c:valAx>
        <c:axId val="7744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91860"/>
        <c:axId val="9109966"/>
      </c:scatterChart>
      <c:valAx>
        <c:axId val="3629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66"/>
        <c:crossesAt val="0"/>
        <c:crossBetween val="midCat"/>
      </c:valAx>
      <c:valAx>
        <c:axId val="910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