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75892"/>
        <c:axId val="51190939"/>
      </c:scatterChart>
      <c:valAx>
        <c:axId val="9837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939"/>
        <c:crossesAt val="0"/>
        <c:crossBetween val="midCat"/>
      </c:valAx>
      <c:valAx>
        <c:axId val="5119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36588"/>
        <c:axId val="82623444"/>
      </c:scatterChart>
      <c:valAx>
        <c:axId val="5733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444"/>
        <c:crossesAt val="0"/>
        <c:crossBetween val="midCat"/>
      </c:valAx>
      <c:valAx>
        <c:axId val="8262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29825"/>
        <c:axId val="67274306"/>
      </c:scatterChart>
      <c:valAx>
        <c:axId val="9052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306"/>
        <c:crossesAt val="0"/>
        <c:crossBetween val="midCat"/>
      </c:valAx>
      <c:valAx>
        <c:axId val="67274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72359"/>
        <c:axId val="45911417"/>
      </c:scatterChart>
      <c:valAx>
        <c:axId val="18672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417"/>
        <c:crossesAt val="0"/>
        <c:crossBetween val="midCat"/>
      </c:valAx>
      <c:valAx>
        <c:axId val="45911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