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48193"/>
        <c:axId val="58300101"/>
      </c:scatterChart>
      <c:valAx>
        <c:axId val="12148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101"/>
        <c:crossesAt val="0"/>
        <c:crossBetween val="midCat"/>
      </c:valAx>
      <c:valAx>
        <c:axId val="58300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41709"/>
        <c:axId val="64759747"/>
      </c:scatterChart>
      <c:valAx>
        <c:axId val="85841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747"/>
        <c:crossesAt val="0"/>
        <c:crossBetween val="midCat"/>
      </c:valAx>
      <c:valAx>
        <c:axId val="64759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28952"/>
        <c:axId val="63102176"/>
      </c:scatterChart>
      <c:valAx>
        <c:axId val="36328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176"/>
        <c:crossesAt val="0"/>
        <c:crossBetween val="midCat"/>
      </c:valAx>
      <c:valAx>
        <c:axId val="63102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58717"/>
        <c:axId val="38743925"/>
      </c:scatterChart>
      <c:valAx>
        <c:axId val="30458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925"/>
        <c:crossesAt val="0"/>
        <c:crossBetween val="midCat"/>
      </c:valAx>
      <c:valAx>
        <c:axId val="38743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