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94600"/>
        <c:axId val="29955220"/>
      </c:scatterChart>
      <c:valAx>
        <c:axId val="96994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220"/>
        <c:crossesAt val="0"/>
        <c:crossBetween val="midCat"/>
      </c:valAx>
      <c:valAx>
        <c:axId val="29955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92478"/>
        <c:axId val="37621204"/>
      </c:scatterChart>
      <c:valAx>
        <c:axId val="58092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1204"/>
        <c:crossesAt val="0"/>
        <c:crossBetween val="midCat"/>
      </c:valAx>
      <c:valAx>
        <c:axId val="37621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2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67129"/>
        <c:axId val="83097502"/>
      </c:scatterChart>
      <c:valAx>
        <c:axId val="41467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7502"/>
        <c:crossesAt val="0"/>
        <c:crossBetween val="midCat"/>
      </c:valAx>
      <c:valAx>
        <c:axId val="83097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7486"/>
        <c:axId val="18322810"/>
      </c:scatterChart>
      <c:valAx>
        <c:axId val="9027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810"/>
        <c:crossesAt val="0"/>
        <c:crossBetween val="midCat"/>
      </c:valAx>
      <c:valAx>
        <c:axId val="18322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