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59965"/>
        <c:axId val="65576852"/>
      </c:scatterChart>
      <c:valAx>
        <c:axId val="3795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852"/>
        <c:crossesAt val="0"/>
        <c:crossBetween val="midCat"/>
      </c:valAx>
      <c:valAx>
        <c:axId val="6557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2925"/>
        <c:axId val="31090246"/>
      </c:scatterChart>
      <c:valAx>
        <c:axId val="5589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46"/>
        <c:crossesAt val="0"/>
        <c:crossBetween val="midCat"/>
      </c:valAx>
      <c:valAx>
        <c:axId val="3109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3353"/>
        <c:axId val="117080"/>
      </c:scatterChart>
      <c:valAx>
        <c:axId val="4838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"/>
        <c:crossesAt val="0"/>
        <c:crossBetween val="midCat"/>
      </c:valAx>
      <c:valAx>
        <c:axId val="11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584"/>
        <c:axId val="12413087"/>
      </c:scatterChart>
      <c:valAx>
        <c:axId val="74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087"/>
        <c:crossesAt val="0"/>
        <c:crossBetween val="midCat"/>
      </c:valAx>
      <c:valAx>
        <c:axId val="1241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