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79277"/>
        <c:axId val="90143500"/>
      </c:scatterChart>
      <c:valAx>
        <c:axId val="4777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500"/>
        <c:crossesAt val="0"/>
        <c:crossBetween val="midCat"/>
      </c:valAx>
      <c:valAx>
        <c:axId val="9014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76651"/>
        <c:axId val="35698818"/>
      </c:scatterChart>
      <c:valAx>
        <c:axId val="1427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818"/>
        <c:crossesAt val="0"/>
        <c:crossBetween val="midCat"/>
      </c:valAx>
      <c:valAx>
        <c:axId val="3569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99115"/>
        <c:axId val="14884257"/>
      </c:scatterChart>
      <c:valAx>
        <c:axId val="2679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257"/>
        <c:crossesAt val="0"/>
        <c:crossBetween val="midCat"/>
      </c:valAx>
      <c:valAx>
        <c:axId val="1488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33957"/>
        <c:axId val="43372576"/>
      </c:scatterChart>
      <c:valAx>
        <c:axId val="8423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576"/>
        <c:crossesAt val="0"/>
        <c:crossBetween val="midCat"/>
      </c:valAx>
      <c:valAx>
        <c:axId val="4337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