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08094"/>
        <c:axId val="10674234"/>
      </c:scatterChart>
      <c:valAx>
        <c:axId val="7520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234"/>
        <c:crossesAt val="0"/>
        <c:crossBetween val="midCat"/>
      </c:valAx>
      <c:valAx>
        <c:axId val="1067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9353"/>
        <c:axId val="51001565"/>
      </c:scatterChart>
      <c:valAx>
        <c:axId val="4222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565"/>
        <c:crossesAt val="0"/>
        <c:crossBetween val="midCat"/>
      </c:valAx>
      <c:valAx>
        <c:axId val="5100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64224"/>
        <c:axId val="55473017"/>
      </c:scatterChart>
      <c:valAx>
        <c:axId val="3286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017"/>
        <c:crossesAt val="0"/>
        <c:crossBetween val="midCat"/>
      </c:valAx>
      <c:valAx>
        <c:axId val="5547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99498"/>
        <c:axId val="83926604"/>
      </c:scatterChart>
      <c:valAx>
        <c:axId val="2439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604"/>
        <c:crossesAt val="0"/>
        <c:crossBetween val="midCat"/>
      </c:valAx>
      <c:valAx>
        <c:axId val="8392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