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6121"/>
        <c:axId val="93729068"/>
      </c:scatterChart>
      <c:valAx>
        <c:axId val="838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068"/>
        <c:crossesAt val="0"/>
        <c:crossBetween val="midCat"/>
      </c:valAx>
      <c:valAx>
        <c:axId val="9372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10910"/>
        <c:axId val="75313105"/>
      </c:scatterChart>
      <c:valAx>
        <c:axId val="3691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105"/>
        <c:crossesAt val="0"/>
        <c:crossBetween val="midCat"/>
      </c:valAx>
      <c:valAx>
        <c:axId val="7531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68765"/>
        <c:axId val="68973782"/>
      </c:scatterChart>
      <c:valAx>
        <c:axId val="5596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782"/>
        <c:crossesAt val="0"/>
        <c:crossBetween val="midCat"/>
      </c:valAx>
      <c:valAx>
        <c:axId val="6897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99439"/>
        <c:axId val="25718279"/>
      </c:scatterChart>
      <c:valAx>
        <c:axId val="9319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279"/>
        <c:crossesAt val="0"/>
        <c:crossBetween val="midCat"/>
      </c:valAx>
      <c:valAx>
        <c:axId val="2571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