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5008"/>
        <c:axId val="6599699"/>
      </c:scatterChart>
      <c:valAx>
        <c:axId val="9249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9"/>
        <c:crossesAt val="0"/>
        <c:crossBetween val="midCat"/>
      </c:valAx>
      <c:valAx>
        <c:axId val="659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32979"/>
        <c:axId val="77838867"/>
      </c:scatterChart>
      <c:valAx>
        <c:axId val="3113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867"/>
        <c:crossesAt val="0"/>
        <c:crossBetween val="midCat"/>
      </c:valAx>
      <c:valAx>
        <c:axId val="7783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2309"/>
        <c:axId val="32880760"/>
      </c:scatterChart>
      <c:valAx>
        <c:axId val="7852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60"/>
        <c:crossesAt val="0"/>
        <c:crossBetween val="midCat"/>
      </c:valAx>
      <c:valAx>
        <c:axId val="3288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37979"/>
        <c:axId val="58804382"/>
      </c:scatterChart>
      <c:valAx>
        <c:axId val="3903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382"/>
        <c:crossesAt val="0"/>
        <c:crossBetween val="midCat"/>
      </c:valAx>
      <c:valAx>
        <c:axId val="5880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