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9308"/>
        <c:axId val="9173542"/>
      </c:scatterChart>
      <c:valAx>
        <c:axId val="7830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42"/>
        <c:crossesAt val="0"/>
        <c:crossBetween val="midCat"/>
      </c:valAx>
      <c:valAx>
        <c:axId val="917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3429"/>
        <c:axId val="35676561"/>
      </c:scatterChart>
      <c:valAx>
        <c:axId val="749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561"/>
        <c:crossesAt val="0"/>
        <c:crossBetween val="midCat"/>
      </c:valAx>
      <c:valAx>
        <c:axId val="3567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60100"/>
        <c:axId val="94299468"/>
      </c:scatterChart>
      <c:valAx>
        <c:axId val="8246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468"/>
        <c:crossesAt val="0"/>
        <c:crossBetween val="midCat"/>
      </c:valAx>
      <c:valAx>
        <c:axId val="9429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52052"/>
        <c:axId val="2678139"/>
      </c:scatterChart>
      <c:valAx>
        <c:axId val="5575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39"/>
        <c:crossesAt val="0"/>
        <c:crossBetween val="midCat"/>
      </c:valAx>
      <c:valAx>
        <c:axId val="267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