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87424"/>
        <c:axId val="70151604"/>
      </c:scatterChart>
      <c:valAx>
        <c:axId val="2748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604"/>
        <c:crossesAt val="0"/>
        <c:crossBetween val="midCat"/>
      </c:valAx>
      <c:valAx>
        <c:axId val="7015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32094"/>
        <c:axId val="40943899"/>
      </c:scatterChart>
      <c:valAx>
        <c:axId val="6393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899"/>
        <c:crossesAt val="0"/>
        <c:crossBetween val="midCat"/>
      </c:valAx>
      <c:valAx>
        <c:axId val="4094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63999"/>
        <c:axId val="98799543"/>
      </c:scatterChart>
      <c:valAx>
        <c:axId val="2556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543"/>
        <c:crossesAt val="0"/>
        <c:crossBetween val="midCat"/>
      </c:valAx>
      <c:valAx>
        <c:axId val="9879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22660"/>
        <c:axId val="52924352"/>
      </c:scatterChart>
      <c:valAx>
        <c:axId val="6992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352"/>
        <c:crossesAt val="0"/>
        <c:crossBetween val="midCat"/>
      </c:valAx>
      <c:valAx>
        <c:axId val="5292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