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80072"/>
        <c:axId val="48779967"/>
      </c:scatterChart>
      <c:valAx>
        <c:axId val="5778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967"/>
        <c:crossesAt val="0"/>
        <c:crossBetween val="midCat"/>
      </c:valAx>
      <c:valAx>
        <c:axId val="4877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73015"/>
        <c:axId val="52947784"/>
      </c:scatterChart>
      <c:valAx>
        <c:axId val="3257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784"/>
        <c:crossesAt val="0"/>
        <c:crossBetween val="midCat"/>
      </c:valAx>
      <c:valAx>
        <c:axId val="5294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43138"/>
        <c:axId val="90975263"/>
      </c:scatterChart>
      <c:valAx>
        <c:axId val="4274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263"/>
        <c:crossesAt val="0"/>
        <c:crossBetween val="midCat"/>
      </c:valAx>
      <c:valAx>
        <c:axId val="9097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44605"/>
        <c:axId val="16579934"/>
      </c:scatterChart>
      <c:valAx>
        <c:axId val="2704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934"/>
        <c:crossesAt val="0"/>
        <c:crossBetween val="midCat"/>
      </c:valAx>
      <c:valAx>
        <c:axId val="1657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