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12769"/>
        <c:axId val="67577311"/>
      </c:scatterChart>
      <c:valAx>
        <c:axId val="6811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311"/>
        <c:crossesAt val="0"/>
        <c:crossBetween val="midCat"/>
      </c:valAx>
      <c:valAx>
        <c:axId val="67577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98658"/>
        <c:axId val="62518083"/>
      </c:scatterChart>
      <c:valAx>
        <c:axId val="78798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083"/>
        <c:crossesAt val="0"/>
        <c:crossBetween val="midCat"/>
      </c:valAx>
      <c:valAx>
        <c:axId val="6251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80530"/>
        <c:axId val="94830291"/>
      </c:scatterChart>
      <c:valAx>
        <c:axId val="8938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291"/>
        <c:crossesAt val="0"/>
        <c:crossBetween val="midCat"/>
      </c:valAx>
      <c:valAx>
        <c:axId val="94830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25093"/>
        <c:axId val="32469289"/>
      </c:scatterChart>
      <c:valAx>
        <c:axId val="5362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289"/>
        <c:crossesAt val="0"/>
        <c:crossBetween val="midCat"/>
      </c:valAx>
      <c:valAx>
        <c:axId val="3246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