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91862"/>
        <c:axId val="43154708"/>
      </c:scatterChart>
      <c:valAx>
        <c:axId val="1359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08"/>
        <c:crossesAt val="0"/>
        <c:crossBetween val="midCat"/>
      </c:valAx>
      <c:valAx>
        <c:axId val="4315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66864"/>
        <c:axId val="19384468"/>
      </c:scatterChart>
      <c:valAx>
        <c:axId val="1576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468"/>
        <c:crossesAt val="0"/>
        <c:crossBetween val="midCat"/>
      </c:valAx>
      <c:valAx>
        <c:axId val="1938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2475"/>
        <c:axId val="17776557"/>
      </c:scatterChart>
      <c:valAx>
        <c:axId val="6464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557"/>
        <c:crossesAt val="0"/>
        <c:crossBetween val="midCat"/>
      </c:valAx>
      <c:valAx>
        <c:axId val="177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19500"/>
        <c:axId val="32445771"/>
      </c:scatterChart>
      <c:valAx>
        <c:axId val="4811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71"/>
        <c:crossesAt val="0"/>
        <c:crossBetween val="midCat"/>
      </c:valAx>
      <c:valAx>
        <c:axId val="3244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