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6145"/>
        <c:axId val="53880471"/>
      </c:scatterChart>
      <c:valAx>
        <c:axId val="920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71"/>
        <c:crossesAt val="0"/>
        <c:crossBetween val="midCat"/>
      </c:valAx>
      <c:valAx>
        <c:axId val="5388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5036"/>
        <c:axId val="1621641"/>
      </c:scatterChart>
      <c:valAx>
        <c:axId val="1721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41"/>
        <c:crossesAt val="0"/>
        <c:crossBetween val="midCat"/>
      </c:valAx>
      <c:valAx>
        <c:axId val="162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2701"/>
        <c:axId val="44489762"/>
      </c:scatterChart>
      <c:valAx>
        <c:axId val="8444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62"/>
        <c:crossesAt val="0"/>
        <c:crossBetween val="midCat"/>
      </c:valAx>
      <c:valAx>
        <c:axId val="4448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573"/>
        <c:axId val="59709015"/>
      </c:scatterChart>
      <c:valAx>
        <c:axId val="346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015"/>
        <c:crossesAt val="0"/>
        <c:crossBetween val="midCat"/>
      </c:valAx>
      <c:valAx>
        <c:axId val="5970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