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34438"/>
        <c:axId val="38630893"/>
      </c:scatterChart>
      <c:valAx>
        <c:axId val="8123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893"/>
        <c:crossesAt val="0"/>
        <c:crossBetween val="midCat"/>
      </c:valAx>
      <c:valAx>
        <c:axId val="3863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98421"/>
        <c:axId val="57808840"/>
      </c:scatterChart>
      <c:valAx>
        <c:axId val="1939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840"/>
        <c:crossesAt val="0"/>
        <c:crossBetween val="midCat"/>
      </c:valAx>
      <c:valAx>
        <c:axId val="5780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61006"/>
        <c:axId val="67036602"/>
      </c:scatterChart>
      <c:valAx>
        <c:axId val="4546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602"/>
        <c:crossesAt val="0"/>
        <c:crossBetween val="midCat"/>
      </c:valAx>
      <c:valAx>
        <c:axId val="6703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55696"/>
        <c:axId val="5828753"/>
      </c:scatterChart>
      <c:valAx>
        <c:axId val="5075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53"/>
        <c:crossesAt val="0"/>
        <c:crossBetween val="midCat"/>
      </c:valAx>
      <c:valAx>
        <c:axId val="582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