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19374"/>
        <c:axId val="60715951"/>
      </c:scatterChart>
      <c:valAx>
        <c:axId val="28019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5951"/>
        <c:crossesAt val="0"/>
        <c:crossBetween val="midCat"/>
      </c:valAx>
      <c:valAx>
        <c:axId val="60715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27081"/>
        <c:axId val="38790484"/>
      </c:scatterChart>
      <c:valAx>
        <c:axId val="50527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0484"/>
        <c:crossesAt val="0"/>
        <c:crossBetween val="midCat"/>
      </c:valAx>
      <c:valAx>
        <c:axId val="3879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7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075865"/>
        <c:axId val="79931332"/>
      </c:scatterChart>
      <c:valAx>
        <c:axId val="22075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332"/>
        <c:crossesAt val="0"/>
        <c:crossBetween val="midCat"/>
      </c:valAx>
      <c:valAx>
        <c:axId val="7993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5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6187"/>
        <c:axId val="39050320"/>
      </c:scatterChart>
      <c:valAx>
        <c:axId val="98786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320"/>
        <c:crossesAt val="0"/>
        <c:crossBetween val="midCat"/>
      </c:valAx>
      <c:valAx>
        <c:axId val="3905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