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20648"/>
        <c:axId val="10683367"/>
      </c:scatterChart>
      <c:valAx>
        <c:axId val="7202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367"/>
        <c:crossesAt val="0"/>
        <c:crossBetween val="midCat"/>
      </c:valAx>
      <c:valAx>
        <c:axId val="10683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65390"/>
        <c:axId val="68570752"/>
      </c:scatterChart>
      <c:valAx>
        <c:axId val="13365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0752"/>
        <c:crossesAt val="0"/>
        <c:crossBetween val="midCat"/>
      </c:valAx>
      <c:valAx>
        <c:axId val="6857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0207"/>
        <c:axId val="26004648"/>
      </c:scatterChart>
      <c:valAx>
        <c:axId val="77810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648"/>
        <c:crossesAt val="0"/>
        <c:crossBetween val="midCat"/>
      </c:valAx>
      <c:valAx>
        <c:axId val="2600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07627"/>
        <c:axId val="33458331"/>
      </c:scatterChart>
      <c:valAx>
        <c:axId val="46007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8331"/>
        <c:crossesAt val="0"/>
        <c:crossBetween val="midCat"/>
      </c:valAx>
      <c:valAx>
        <c:axId val="3345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