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65478"/>
        <c:axId val="32217475"/>
      </c:scatterChart>
      <c:valAx>
        <c:axId val="40965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7475"/>
        <c:crossesAt val="0"/>
        <c:crossBetween val="midCat"/>
      </c:valAx>
      <c:valAx>
        <c:axId val="3221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5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40213"/>
        <c:axId val="41901152"/>
      </c:scatterChart>
      <c:valAx>
        <c:axId val="8314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1152"/>
        <c:crossesAt val="0"/>
        <c:crossBetween val="midCat"/>
      </c:valAx>
      <c:valAx>
        <c:axId val="41901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02540"/>
        <c:axId val="56443118"/>
      </c:scatterChart>
      <c:valAx>
        <c:axId val="34902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3118"/>
        <c:crossesAt val="0"/>
        <c:crossBetween val="midCat"/>
      </c:valAx>
      <c:valAx>
        <c:axId val="56443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2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700863"/>
        <c:axId val="90352380"/>
      </c:scatterChart>
      <c:valAx>
        <c:axId val="27700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2380"/>
        <c:crossesAt val="0"/>
        <c:crossBetween val="midCat"/>
      </c:valAx>
      <c:valAx>
        <c:axId val="90352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0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