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47699"/>
        <c:axId val="93595675"/>
      </c:scatterChart>
      <c:valAx>
        <c:axId val="2394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675"/>
        <c:crossesAt val="0"/>
        <c:crossBetween val="midCat"/>
      </c:valAx>
      <c:valAx>
        <c:axId val="9359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9138"/>
        <c:axId val="43101368"/>
      </c:scatterChart>
      <c:valAx>
        <c:axId val="683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368"/>
        <c:crossesAt val="0"/>
        <c:crossBetween val="midCat"/>
      </c:valAx>
      <c:valAx>
        <c:axId val="4310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5004"/>
        <c:axId val="21613357"/>
      </c:scatterChart>
      <c:valAx>
        <c:axId val="610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357"/>
        <c:crossesAt val="0"/>
        <c:crossBetween val="midCat"/>
      </c:valAx>
      <c:valAx>
        <c:axId val="21613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890"/>
        <c:axId val="57486890"/>
      </c:scatterChart>
      <c:valAx>
        <c:axId val="33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890"/>
        <c:crossesAt val="0"/>
        <c:crossBetween val="midCat"/>
      </c:valAx>
      <c:valAx>
        <c:axId val="5748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