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2114"/>
        <c:axId val="895394"/>
      </c:scatterChart>
      <c:valAx>
        <c:axId val="9672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4"/>
        <c:crossesAt val="0"/>
        <c:crossBetween val="midCat"/>
      </c:valAx>
      <c:valAx>
        <c:axId val="89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84450"/>
        <c:axId val="48752852"/>
      </c:scatterChart>
      <c:valAx>
        <c:axId val="30684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852"/>
        <c:crossesAt val="0"/>
        <c:crossBetween val="midCat"/>
      </c:valAx>
      <c:valAx>
        <c:axId val="4875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2090"/>
        <c:axId val="19601334"/>
      </c:scatterChart>
      <c:valAx>
        <c:axId val="4032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334"/>
        <c:crossesAt val="0"/>
        <c:crossBetween val="midCat"/>
      </c:valAx>
      <c:valAx>
        <c:axId val="1960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65215"/>
        <c:axId val="44735500"/>
      </c:scatterChart>
      <c:valAx>
        <c:axId val="7646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500"/>
        <c:crossesAt val="0"/>
        <c:crossBetween val="midCat"/>
      </c:valAx>
      <c:valAx>
        <c:axId val="4473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