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86539"/>
        <c:axId val="50403941"/>
      </c:scatterChart>
      <c:valAx>
        <c:axId val="1708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941"/>
        <c:crossesAt val="0"/>
        <c:crossBetween val="midCat"/>
      </c:valAx>
      <c:valAx>
        <c:axId val="5040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81223"/>
        <c:axId val="68504758"/>
      </c:scatterChart>
      <c:valAx>
        <c:axId val="6698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758"/>
        <c:crossesAt val="0"/>
        <c:crossBetween val="midCat"/>
      </c:valAx>
      <c:valAx>
        <c:axId val="6850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47101"/>
        <c:axId val="60791741"/>
      </c:scatterChart>
      <c:valAx>
        <c:axId val="9644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741"/>
        <c:crossesAt val="0"/>
        <c:crossBetween val="midCat"/>
      </c:valAx>
      <c:valAx>
        <c:axId val="6079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45539"/>
        <c:axId val="67983807"/>
      </c:scatterChart>
      <c:valAx>
        <c:axId val="2884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807"/>
        <c:crossesAt val="0"/>
        <c:crossBetween val="midCat"/>
      </c:valAx>
      <c:valAx>
        <c:axId val="6798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