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68608"/>
        <c:axId val="43118720"/>
      </c:scatterChart>
      <c:valAx>
        <c:axId val="9416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720"/>
        <c:crossesAt val="0"/>
        <c:crossBetween val="midCat"/>
      </c:valAx>
      <c:valAx>
        <c:axId val="4311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1155"/>
        <c:axId val="93767795"/>
      </c:scatterChart>
      <c:valAx>
        <c:axId val="695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795"/>
        <c:crossesAt val="0"/>
        <c:crossBetween val="midCat"/>
      </c:valAx>
      <c:valAx>
        <c:axId val="9376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44322"/>
        <c:axId val="3189217"/>
      </c:scatterChart>
      <c:valAx>
        <c:axId val="3134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17"/>
        <c:crossesAt val="0"/>
        <c:crossBetween val="midCat"/>
      </c:valAx>
      <c:valAx>
        <c:axId val="318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22587"/>
        <c:axId val="32752470"/>
      </c:scatterChart>
      <c:valAx>
        <c:axId val="41322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470"/>
        <c:crossesAt val="0"/>
        <c:crossBetween val="midCat"/>
      </c:valAx>
      <c:valAx>
        <c:axId val="3275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