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75243"/>
        <c:axId val="13792743"/>
      </c:scatterChart>
      <c:valAx>
        <c:axId val="4027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743"/>
        <c:crossesAt val="0"/>
        <c:crossBetween val="midCat"/>
      </c:valAx>
      <c:valAx>
        <c:axId val="1379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3049"/>
        <c:axId val="19966999"/>
      </c:scatterChart>
      <c:valAx>
        <c:axId val="1265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999"/>
        <c:crossesAt val="0"/>
        <c:crossBetween val="midCat"/>
      </c:valAx>
      <c:valAx>
        <c:axId val="1996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7203"/>
        <c:axId val="13407122"/>
      </c:scatterChart>
      <c:valAx>
        <c:axId val="5381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22"/>
        <c:crossesAt val="0"/>
        <c:crossBetween val="midCat"/>
      </c:valAx>
      <c:valAx>
        <c:axId val="1340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01954"/>
        <c:axId val="68643820"/>
      </c:scatterChart>
      <c:valAx>
        <c:axId val="4890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820"/>
        <c:crossesAt val="0"/>
        <c:crossBetween val="midCat"/>
      </c:valAx>
      <c:valAx>
        <c:axId val="6864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