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0500"/>
        <c:axId val="81273544"/>
      </c:scatterChart>
      <c:valAx>
        <c:axId val="4080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44"/>
        <c:crossesAt val="0"/>
        <c:crossBetween val="midCat"/>
      </c:valAx>
      <c:valAx>
        <c:axId val="8127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8358"/>
        <c:axId val="10563353"/>
      </c:scatterChart>
      <c:valAx>
        <c:axId val="6890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53"/>
        <c:crossesAt val="0"/>
        <c:crossBetween val="midCat"/>
      </c:valAx>
      <c:valAx>
        <c:axId val="1056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5900"/>
        <c:axId val="78957948"/>
      </c:scatterChart>
      <c:valAx>
        <c:axId val="7700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948"/>
        <c:crossesAt val="0"/>
        <c:crossBetween val="midCat"/>
      </c:valAx>
      <c:valAx>
        <c:axId val="7895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829"/>
        <c:axId val="51747208"/>
      </c:scatterChart>
      <c:valAx>
        <c:axId val="184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208"/>
        <c:crossesAt val="0"/>
        <c:crossBetween val="midCat"/>
      </c:valAx>
      <c:valAx>
        <c:axId val="517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