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78990"/>
        <c:axId val="98945620"/>
      </c:scatterChart>
      <c:valAx>
        <c:axId val="7197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620"/>
        <c:crossesAt val="0"/>
        <c:crossBetween val="midCat"/>
      </c:valAx>
      <c:valAx>
        <c:axId val="9894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72657"/>
        <c:axId val="8694065"/>
      </c:scatterChart>
      <c:valAx>
        <c:axId val="9987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65"/>
        <c:crossesAt val="0"/>
        <c:crossBetween val="midCat"/>
      </c:valAx>
      <c:valAx>
        <c:axId val="869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10853"/>
        <c:axId val="96887971"/>
      </c:scatterChart>
      <c:valAx>
        <c:axId val="5611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971"/>
        <c:crossesAt val="0"/>
        <c:crossBetween val="midCat"/>
      </c:valAx>
      <c:valAx>
        <c:axId val="9688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88727"/>
        <c:axId val="21408924"/>
      </c:scatterChart>
      <c:valAx>
        <c:axId val="3988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924"/>
        <c:crossesAt val="0"/>
        <c:crossBetween val="midCat"/>
      </c:valAx>
      <c:valAx>
        <c:axId val="2140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