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11243"/>
        <c:axId val="85415171"/>
      </c:scatterChart>
      <c:valAx>
        <c:axId val="8641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171"/>
        <c:crossesAt val="0"/>
        <c:crossBetween val="midCat"/>
      </c:valAx>
      <c:valAx>
        <c:axId val="8541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62251"/>
        <c:axId val="19562654"/>
      </c:scatterChart>
      <c:valAx>
        <c:axId val="4366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654"/>
        <c:crossesAt val="0"/>
        <c:crossBetween val="midCat"/>
      </c:valAx>
      <c:valAx>
        <c:axId val="1956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14026"/>
        <c:axId val="66121674"/>
      </c:scatterChart>
      <c:valAx>
        <c:axId val="1991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674"/>
        <c:crossesAt val="0"/>
        <c:crossBetween val="midCat"/>
      </c:valAx>
      <c:valAx>
        <c:axId val="6612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31022"/>
        <c:axId val="45103787"/>
      </c:scatterChart>
      <c:valAx>
        <c:axId val="9133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787"/>
        <c:crossesAt val="0"/>
        <c:crossBetween val="midCat"/>
      </c:valAx>
      <c:valAx>
        <c:axId val="4510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