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27930"/>
        <c:axId val="78307809"/>
      </c:scatterChart>
      <c:valAx>
        <c:axId val="2542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809"/>
        <c:crossesAt val="0"/>
        <c:crossBetween val="midCat"/>
      </c:valAx>
      <c:valAx>
        <c:axId val="78307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59936"/>
        <c:axId val="34375622"/>
      </c:scatterChart>
      <c:valAx>
        <c:axId val="2065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622"/>
        <c:crossesAt val="0"/>
        <c:crossBetween val="midCat"/>
      </c:valAx>
      <c:valAx>
        <c:axId val="34375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34521"/>
        <c:axId val="95776373"/>
      </c:scatterChart>
      <c:valAx>
        <c:axId val="99434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373"/>
        <c:crossesAt val="0"/>
        <c:crossBetween val="midCat"/>
      </c:valAx>
      <c:valAx>
        <c:axId val="95776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75601"/>
        <c:axId val="54621243"/>
      </c:scatterChart>
      <c:valAx>
        <c:axId val="45775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243"/>
        <c:crossesAt val="0"/>
        <c:crossBetween val="midCat"/>
      </c:valAx>
      <c:valAx>
        <c:axId val="54621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