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2030"/>
        <c:axId val="96089959"/>
      </c:scatterChart>
      <c:valAx>
        <c:axId val="611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959"/>
        <c:crossesAt val="0"/>
        <c:crossBetween val="midCat"/>
      </c:valAx>
      <c:valAx>
        <c:axId val="9608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63202"/>
        <c:axId val="66753095"/>
      </c:scatterChart>
      <c:valAx>
        <c:axId val="9166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095"/>
        <c:crossesAt val="0"/>
        <c:crossBetween val="midCat"/>
      </c:valAx>
      <c:valAx>
        <c:axId val="6675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03139"/>
        <c:axId val="77634311"/>
      </c:scatterChart>
      <c:valAx>
        <c:axId val="9440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311"/>
        <c:crossesAt val="0"/>
        <c:crossBetween val="midCat"/>
      </c:valAx>
      <c:valAx>
        <c:axId val="7763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5420"/>
        <c:axId val="886094"/>
      </c:scatterChart>
      <c:valAx>
        <c:axId val="4308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4"/>
        <c:crossesAt val="0"/>
        <c:crossBetween val="midCat"/>
      </c:valAx>
      <c:valAx>
        <c:axId val="88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