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26359"/>
        <c:axId val="37769078"/>
      </c:scatterChart>
      <c:valAx>
        <c:axId val="3522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078"/>
        <c:crossesAt val="0"/>
        <c:crossBetween val="midCat"/>
      </c:valAx>
      <c:valAx>
        <c:axId val="3776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45395"/>
        <c:axId val="70623319"/>
      </c:scatterChart>
      <c:valAx>
        <c:axId val="7834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319"/>
        <c:crossesAt val="0"/>
        <c:crossBetween val="midCat"/>
      </c:valAx>
      <c:valAx>
        <c:axId val="7062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33376"/>
        <c:axId val="7836335"/>
      </c:scatterChart>
      <c:valAx>
        <c:axId val="4643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35"/>
        <c:crossesAt val="0"/>
        <c:crossBetween val="midCat"/>
      </c:valAx>
      <c:valAx>
        <c:axId val="783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43252"/>
        <c:axId val="50525928"/>
      </c:scatterChart>
      <c:valAx>
        <c:axId val="4404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928"/>
        <c:crossesAt val="0"/>
        <c:crossBetween val="midCat"/>
      </c:valAx>
      <c:valAx>
        <c:axId val="5052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